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2813"/>
        <c:axId val="13731023"/>
      </c:lineChart>
      <c:catAx>
        <c:axId val="1971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1023"/>
        <c:crossesAt val="0"/>
        <c:auto val="1"/>
        <c:lblAlgn val="ctr"/>
        <c:lblOffset val="100"/>
        <c:noMultiLvlLbl val="0"/>
      </c:catAx>
      <c:valAx>
        <c:axId val="1373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8845"/>
        <c:axId val="67806938"/>
      </c:lineChart>
      <c:catAx>
        <c:axId val="8568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6938"/>
        <c:crossesAt val="0"/>
        <c:auto val="1"/>
        <c:lblAlgn val="ctr"/>
        <c:lblOffset val="100"/>
        <c:noMultiLvlLbl val="0"/>
      </c:catAx>
      <c:valAx>
        <c:axId val="67806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8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95217"/>
        <c:axId val="74158572"/>
      </c:lineChart>
      <c:catAx>
        <c:axId val="7089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8572"/>
        <c:crossesAt val="0"/>
        <c:auto val="1"/>
        <c:lblAlgn val="ctr"/>
        <c:lblOffset val="100"/>
        <c:noMultiLvlLbl val="0"/>
      </c:catAx>
      <c:valAx>
        <c:axId val="7415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5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1712"/>
        <c:axId val="75938582"/>
      </c:lineChart>
      <c:catAx>
        <c:axId val="1857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8582"/>
        <c:crossesAt val="0"/>
        <c:auto val="1"/>
        <c:lblAlgn val="ctr"/>
        <c:lblOffset val="100"/>
        <c:noMultiLvlLbl val="0"/>
      </c:catAx>
      <c:valAx>
        <c:axId val="75938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1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